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3469181"/>
        <c:axId val="44776046"/>
      </c:scatterChart>
      <c:valAx>
        <c:axId val="43469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6046"/>
        <c:crossesAt val="0"/>
        <c:crossBetween val="midCat"/>
      </c:valAx>
      <c:valAx>
        <c:axId val="4477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918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